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2ch020-a-2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17" uniqueCount="34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2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1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20</t>
    </r>
    <r>
      <rPr>
        <sz val="11"/>
        <color rgb="FF000000"/>
        <rFont val="Noto Sans"/>
        <family val="2"/>
      </rPr>
      <t xml:space="preserve">表　教育委員会の類型別の社会教育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小支出項目別、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　実額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　市町村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又は計数があり得ない場合･調査対象外の場合を示す。</t>
    </r>
  </si>
  <si>
    <t xml:space="preserve">社会教育分野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全社会教育費総額</t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消費的支出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資本的支出</t>
    </r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債務償還費</t>
    </r>
  </si>
  <si>
    <t xml:space="preserve">-</t>
  </si>
  <si>
    <r>
      <rPr>
        <b val="true"/>
        <sz val="11"/>
        <color rgb="FF000000"/>
        <rFont val="ＭＳ Ｐゴシック"/>
        <family val="3"/>
        <charset val="128"/>
      </rPr>
      <t xml:space="preserve">1</t>
    </r>
    <r>
      <rPr>
        <b val="true"/>
        <sz val="11"/>
        <color rgb="FF000000"/>
        <rFont val="Noto Sans"/>
        <family val="2"/>
      </rPr>
      <t xml:space="preserve">公民館費総額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職員の給与・旅費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その他の消費的支出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土地・建築費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設備・備品費</t>
    </r>
  </si>
  <si>
    <r>
      <rPr>
        <b val="true"/>
        <sz val="11"/>
        <color rgb="FF000000"/>
        <rFont val="ＭＳ Ｐゴシック"/>
        <family val="3"/>
        <charset val="128"/>
      </rPr>
      <t xml:space="preserve">2</t>
    </r>
    <r>
      <rPr>
        <b val="true"/>
        <sz val="11"/>
        <color rgb="FF000000"/>
        <rFont val="Noto Sans"/>
        <family val="2"/>
      </rPr>
      <t xml:space="preserve">図書館費総額</t>
    </r>
  </si>
  <si>
    <r>
      <rPr>
        <b val="true"/>
        <sz val="11"/>
        <color rgb="FF000000"/>
        <rFont val="ＭＳ Ｐゴシック"/>
        <family val="3"/>
        <charset val="128"/>
      </rPr>
      <t xml:space="preserve">3</t>
    </r>
    <r>
      <rPr>
        <b val="true"/>
        <sz val="11"/>
        <color rgb="FF000000"/>
        <rFont val="Noto Sans"/>
        <family val="2"/>
      </rPr>
      <t xml:space="preserve">博物館費総額</t>
    </r>
  </si>
  <si>
    <r>
      <rPr>
        <b val="true"/>
        <sz val="11"/>
        <color rgb="FF000000"/>
        <rFont val="ＭＳ Ｐゴシック"/>
        <family val="3"/>
        <charset val="128"/>
      </rPr>
      <t xml:space="preserve">4</t>
    </r>
    <r>
      <rPr>
        <b val="true"/>
        <sz val="11"/>
        <color rgb="FF000000"/>
        <rFont val="Noto Sans"/>
        <family val="2"/>
      </rPr>
      <t xml:space="preserve">体育施設費総額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土地費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建築費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設備・備品費</t>
    </r>
  </si>
  <si>
    <r>
      <rPr>
        <b val="true"/>
        <sz val="11"/>
        <color rgb="FF000000"/>
        <rFont val="ＭＳ Ｐゴシック"/>
        <family val="3"/>
        <charset val="128"/>
      </rPr>
      <t xml:space="preserve">5</t>
    </r>
    <r>
      <rPr>
        <b val="true"/>
        <sz val="11"/>
        <color rgb="FF000000"/>
        <rFont val="Noto Sans"/>
        <family val="2"/>
      </rPr>
      <t xml:space="preserve">その他の社会教育施設費総額</t>
    </r>
  </si>
  <si>
    <r>
      <rPr>
        <b val="true"/>
        <sz val="11"/>
        <color rgb="FF000000"/>
        <rFont val="ＭＳ Ｐゴシック"/>
        <family val="3"/>
        <charset val="128"/>
      </rPr>
      <t xml:space="preserve">6</t>
    </r>
    <r>
      <rPr>
        <b val="true"/>
        <sz val="11"/>
        <color rgb="FF000000"/>
        <rFont val="Noto Sans"/>
        <family val="2"/>
      </rPr>
      <t xml:space="preserve">教育委員会が行った社会教育活動費総額</t>
    </r>
  </si>
  <si>
    <r>
      <rPr>
        <b val="true"/>
        <sz val="11"/>
        <color rgb="FF000000"/>
        <rFont val="ＭＳ Ｐゴシック"/>
        <family val="3"/>
        <charset val="128"/>
      </rPr>
      <t xml:space="preserve">7</t>
    </r>
    <r>
      <rPr>
        <b val="true"/>
        <sz val="11"/>
        <color rgb="FF000000"/>
        <rFont val="Noto Sans"/>
        <family val="2"/>
      </rPr>
      <t xml:space="preserve">文化財保護費総額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0.0_);[RED]\(0.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2.63"/>
    <col collapsed="false" customWidth="true" hidden="false" outlineLevel="0" max="2" min="2" style="2" width="2.63"/>
    <col collapsed="false" customWidth="true" hidden="false" outlineLevel="0" max="3" min="3" style="2" width="37.12"/>
    <col collapsed="false" customWidth="true" hidden="false" outlineLevel="0" max="11" min="4" style="3" width="14.63"/>
    <col collapsed="false" customWidth="true" hidden="false" outlineLevel="0" max="12" min="12" style="1" width="16.63"/>
    <col collapsed="false" customWidth="false" hidden="false" outlineLevel="0" max="16384" min="13" style="1" width="9"/>
  </cols>
  <sheetData>
    <row r="1" customFormat="false" ht="13.5" hidden="false" customHeight="true" outlineLevel="0" collapsed="false">
      <c r="A1" s="4" t="s">
        <v>0</v>
      </c>
    </row>
    <row r="2" customFormat="false" ht="13.5" hidden="false" customHeight="true" outlineLevel="0" collapsed="false">
      <c r="A2" s="5" t="s">
        <v>1</v>
      </c>
    </row>
    <row r="3" customFormat="false" ht="13.5" hidden="false" customHeight="true" outlineLevel="0" collapsed="false">
      <c r="A3" s="2" t="s">
        <v>2</v>
      </c>
    </row>
    <row r="4" customFormat="false" ht="13.5" hidden="false" customHeight="true" outlineLevel="0" collapsed="false">
      <c r="A4" s="2" t="s">
        <v>3</v>
      </c>
    </row>
    <row r="5" customFormat="false" ht="13.5" hidden="false" customHeight="true" outlineLevel="0" collapsed="false">
      <c r="A5" s="6"/>
    </row>
    <row r="6" customFormat="false" ht="13.5" hidden="false" customHeight="true" outlineLevel="0" collapsed="false">
      <c r="A6" s="7" t="s">
        <v>4</v>
      </c>
      <c r="B6" s="7"/>
      <c r="C6" s="7"/>
      <c r="D6" s="8"/>
      <c r="E6" s="8"/>
      <c r="F6" s="8"/>
      <c r="G6" s="8"/>
      <c r="H6" s="8"/>
      <c r="I6" s="8"/>
      <c r="J6" s="8"/>
      <c r="K6" s="9"/>
    </row>
    <row r="7" s="2" customFormat="true" ht="13.5" hidden="false" customHeight="true" outlineLevel="0" collapsed="false">
      <c r="A7" s="5" t="s">
        <v>5</v>
      </c>
      <c r="D7" s="10" t="s">
        <v>6</v>
      </c>
      <c r="E7" s="11" t="s">
        <v>7</v>
      </c>
      <c r="F7" s="11"/>
      <c r="G7" s="11"/>
      <c r="H7" s="11"/>
      <c r="I7" s="12" t="s">
        <v>8</v>
      </c>
      <c r="J7" s="12" t="s">
        <v>9</v>
      </c>
      <c r="K7" s="12" t="s">
        <v>10</v>
      </c>
    </row>
    <row r="8" s="2" customFormat="true" ht="13.5" hidden="false" customHeight="true" outlineLevel="0" collapsed="false">
      <c r="A8" s="13"/>
      <c r="B8" s="13"/>
      <c r="C8" s="13"/>
      <c r="D8" s="14"/>
      <c r="E8" s="11" t="s">
        <v>11</v>
      </c>
      <c r="F8" s="11" t="s">
        <v>12</v>
      </c>
      <c r="G8" s="11" t="s">
        <v>13</v>
      </c>
      <c r="H8" s="11" t="s">
        <v>14</v>
      </c>
      <c r="I8" s="11"/>
      <c r="J8" s="11"/>
      <c r="K8" s="11"/>
    </row>
    <row r="9" s="15" customFormat="true" ht="13.5" hidden="false" customHeight="true" outlineLevel="0" collapsed="false">
      <c r="A9" s="15" t="s">
        <v>15</v>
      </c>
      <c r="B9" s="16"/>
      <c r="C9" s="16"/>
      <c r="D9" s="17" t="n">
        <v>40082878</v>
      </c>
      <c r="E9" s="17" t="n">
        <v>35474932</v>
      </c>
      <c r="F9" s="17" t="n">
        <v>1233805</v>
      </c>
      <c r="G9" s="17" t="n">
        <v>541020</v>
      </c>
      <c r="H9" s="17" t="n">
        <v>33700107</v>
      </c>
      <c r="I9" s="17" t="n">
        <v>3722121</v>
      </c>
      <c r="J9" s="17" t="n">
        <v>809638</v>
      </c>
      <c r="K9" s="17" t="n">
        <v>76187</v>
      </c>
    </row>
    <row r="10" customFormat="false" ht="13.5" hidden="false" customHeight="true" outlineLevel="0" collapsed="false">
      <c r="B10" s="18" t="s">
        <v>16</v>
      </c>
      <c r="C10" s="18"/>
      <c r="D10" s="19" t="n">
        <v>19784348</v>
      </c>
      <c r="E10" s="19" t="n">
        <v>19683634</v>
      </c>
      <c r="F10" s="19" t="n">
        <v>310745</v>
      </c>
      <c r="G10" s="19" t="n">
        <v>159214</v>
      </c>
      <c r="H10" s="19" t="n">
        <v>19213675</v>
      </c>
      <c r="I10" s="19" t="n">
        <v>8920</v>
      </c>
      <c r="J10" s="19" t="n">
        <v>50872</v>
      </c>
      <c r="K10" s="19" t="n">
        <v>40922</v>
      </c>
    </row>
    <row r="11" customFormat="false" ht="13.5" hidden="false" customHeight="true" outlineLevel="0" collapsed="false">
      <c r="B11" s="18" t="s">
        <v>17</v>
      </c>
      <c r="C11" s="18"/>
      <c r="D11" s="19" t="n">
        <v>19284091</v>
      </c>
      <c r="E11" s="19" t="n">
        <v>14803244</v>
      </c>
      <c r="F11" s="19" t="n">
        <v>923060</v>
      </c>
      <c r="G11" s="19" t="n">
        <v>381747</v>
      </c>
      <c r="H11" s="19" t="n">
        <v>13498437</v>
      </c>
      <c r="I11" s="19" t="n">
        <v>3686816</v>
      </c>
      <c r="J11" s="19" t="n">
        <v>758766</v>
      </c>
      <c r="K11" s="19" t="n">
        <v>35265</v>
      </c>
    </row>
    <row r="12" customFormat="false" ht="13.5" hidden="false" customHeight="true" outlineLevel="0" collapsed="false">
      <c r="B12" s="18" t="s">
        <v>18</v>
      </c>
      <c r="C12" s="18"/>
      <c r="D12" s="19" t="n">
        <v>1014439</v>
      </c>
      <c r="E12" s="19" t="n">
        <v>988054</v>
      </c>
      <c r="F12" s="19" t="s">
        <v>19</v>
      </c>
      <c r="G12" s="19" t="n">
        <v>59</v>
      </c>
      <c r="H12" s="19" t="n">
        <v>987995</v>
      </c>
      <c r="I12" s="19" t="n">
        <v>26385</v>
      </c>
      <c r="J12" s="19" t="s">
        <v>19</v>
      </c>
      <c r="K12" s="19" t="s">
        <v>19</v>
      </c>
    </row>
    <row r="13" s="15" customFormat="true" ht="13.5" hidden="false" customHeight="true" outlineLevel="0" collapsed="false">
      <c r="A13" s="16" t="s">
        <v>20</v>
      </c>
      <c r="B13" s="16"/>
      <c r="C13" s="16"/>
      <c r="D13" s="17" t="n">
        <v>14840185</v>
      </c>
      <c r="E13" s="17" t="n">
        <v>13123032</v>
      </c>
      <c r="F13" s="17" t="n">
        <v>386148</v>
      </c>
      <c r="G13" s="17" t="n">
        <v>154576</v>
      </c>
      <c r="H13" s="17" t="n">
        <v>12582308</v>
      </c>
      <c r="I13" s="17" t="n">
        <v>1241790</v>
      </c>
      <c r="J13" s="17" t="n">
        <v>425939</v>
      </c>
      <c r="K13" s="17" t="n">
        <v>49424</v>
      </c>
    </row>
    <row r="14" customFormat="false" ht="13.5" hidden="false" customHeight="true" outlineLevel="0" collapsed="false">
      <c r="B14" s="18" t="s">
        <v>16</v>
      </c>
      <c r="C14" s="18"/>
      <c r="D14" s="19" t="n">
        <v>8061408</v>
      </c>
      <c r="E14" s="19" t="n">
        <v>8004521</v>
      </c>
      <c r="F14" s="19" t="n">
        <v>80515</v>
      </c>
      <c r="G14" s="19" t="n">
        <v>34144</v>
      </c>
      <c r="H14" s="19" t="n">
        <v>7889862</v>
      </c>
      <c r="I14" s="19" t="n">
        <v>2730</v>
      </c>
      <c r="J14" s="19" t="n">
        <v>18024</v>
      </c>
      <c r="K14" s="19" t="n">
        <v>36133</v>
      </c>
    </row>
    <row r="15" customFormat="false" ht="13.5" hidden="false" customHeight="true" outlineLevel="0" collapsed="false">
      <c r="B15" s="18"/>
      <c r="C15" s="18" t="s">
        <v>21</v>
      </c>
      <c r="D15" s="19" t="n">
        <v>4433882</v>
      </c>
      <c r="E15" s="19" t="n">
        <v>4430567</v>
      </c>
      <c r="F15" s="19" t="n">
        <v>26512</v>
      </c>
      <c r="G15" s="19" t="n">
        <v>6212</v>
      </c>
      <c r="H15" s="19" t="n">
        <v>4397843</v>
      </c>
      <c r="I15" s="19" t="s">
        <v>19</v>
      </c>
      <c r="J15" s="19" t="n">
        <v>2643</v>
      </c>
      <c r="K15" s="19" t="n">
        <v>672</v>
      </c>
    </row>
    <row r="16" customFormat="false" ht="13.5" hidden="false" customHeight="true" outlineLevel="0" collapsed="false">
      <c r="B16" s="18"/>
      <c r="C16" s="18" t="s">
        <v>22</v>
      </c>
      <c r="D16" s="19" t="n">
        <v>3627526</v>
      </c>
      <c r="E16" s="19" t="n">
        <v>3573954</v>
      </c>
      <c r="F16" s="19" t="n">
        <v>54003</v>
      </c>
      <c r="G16" s="19" t="n">
        <v>27932</v>
      </c>
      <c r="H16" s="19" t="n">
        <v>3492019</v>
      </c>
      <c r="I16" s="19" t="n">
        <v>2730</v>
      </c>
      <c r="J16" s="19" t="n">
        <v>15381</v>
      </c>
      <c r="K16" s="19" t="n">
        <v>35461</v>
      </c>
    </row>
    <row r="17" customFormat="false" ht="13.5" hidden="false" customHeight="true" outlineLevel="0" collapsed="false">
      <c r="B17" s="18" t="s">
        <v>17</v>
      </c>
      <c r="C17" s="18"/>
      <c r="D17" s="19" t="n">
        <v>6551588</v>
      </c>
      <c r="E17" s="19" t="n">
        <v>4896502</v>
      </c>
      <c r="F17" s="19" t="n">
        <v>305633</v>
      </c>
      <c r="G17" s="19" t="n">
        <v>120432</v>
      </c>
      <c r="H17" s="19" t="n">
        <v>4470437</v>
      </c>
      <c r="I17" s="19" t="n">
        <v>1233880</v>
      </c>
      <c r="J17" s="19" t="n">
        <v>407915</v>
      </c>
      <c r="K17" s="19" t="n">
        <v>13291</v>
      </c>
    </row>
    <row r="18" customFormat="false" ht="13.5" hidden="false" customHeight="true" outlineLevel="0" collapsed="false">
      <c r="B18" s="18"/>
      <c r="C18" s="18" t="s">
        <v>23</v>
      </c>
      <c r="D18" s="19" t="n">
        <v>5543933</v>
      </c>
      <c r="E18" s="19" t="n">
        <v>3967347</v>
      </c>
      <c r="F18" s="19" t="n">
        <v>277025</v>
      </c>
      <c r="G18" s="19" t="n">
        <v>105873</v>
      </c>
      <c r="H18" s="19" t="n">
        <v>3584449</v>
      </c>
      <c r="I18" s="19" t="n">
        <v>1230580</v>
      </c>
      <c r="J18" s="19" t="n">
        <v>344977</v>
      </c>
      <c r="K18" s="19" t="n">
        <v>1029</v>
      </c>
    </row>
    <row r="19" customFormat="false" ht="13.5" hidden="false" customHeight="true" outlineLevel="0" collapsed="false">
      <c r="B19" s="18"/>
      <c r="C19" s="18" t="s">
        <v>24</v>
      </c>
      <c r="D19" s="19" t="n">
        <v>1007655</v>
      </c>
      <c r="E19" s="19" t="n">
        <v>929155</v>
      </c>
      <c r="F19" s="19" t="n">
        <v>27775</v>
      </c>
      <c r="G19" s="19" t="n">
        <v>15392</v>
      </c>
      <c r="H19" s="19" t="n">
        <v>885988</v>
      </c>
      <c r="I19" s="19" t="n">
        <v>3300</v>
      </c>
      <c r="J19" s="19" t="n">
        <v>62938</v>
      </c>
      <c r="K19" s="19" t="n">
        <v>12262</v>
      </c>
    </row>
    <row r="20" customFormat="false" ht="13.5" hidden="false" customHeight="true" outlineLevel="0" collapsed="false">
      <c r="B20" s="18" t="s">
        <v>18</v>
      </c>
      <c r="C20" s="18"/>
      <c r="D20" s="19" t="n">
        <v>227189</v>
      </c>
      <c r="E20" s="19" t="n">
        <v>222009</v>
      </c>
      <c r="F20" s="19" t="s">
        <v>19</v>
      </c>
      <c r="G20" s="19" t="s">
        <v>19</v>
      </c>
      <c r="H20" s="19" t="n">
        <v>222009</v>
      </c>
      <c r="I20" s="19" t="n">
        <v>5180</v>
      </c>
      <c r="J20" s="19" t="s">
        <v>19</v>
      </c>
      <c r="K20" s="19" t="s">
        <v>19</v>
      </c>
    </row>
    <row r="21" s="15" customFormat="true" ht="13.5" hidden="false" customHeight="true" outlineLevel="0" collapsed="false">
      <c r="A21" s="16" t="s">
        <v>25</v>
      </c>
      <c r="B21" s="6"/>
      <c r="C21" s="6"/>
      <c r="D21" s="17" t="n">
        <v>4489743</v>
      </c>
      <c r="E21" s="17" t="n">
        <v>4285020</v>
      </c>
      <c r="F21" s="17" t="n">
        <v>31890</v>
      </c>
      <c r="G21" s="17" t="n">
        <v>8050</v>
      </c>
      <c r="H21" s="17" t="n">
        <v>4245080</v>
      </c>
      <c r="I21" s="17" t="n">
        <v>159700</v>
      </c>
      <c r="J21" s="17" t="n">
        <v>43775</v>
      </c>
      <c r="K21" s="17" t="n">
        <v>1248</v>
      </c>
    </row>
    <row r="22" customFormat="false" ht="13.5" hidden="false" customHeight="true" outlineLevel="0" collapsed="false">
      <c r="B22" s="18" t="s">
        <v>16</v>
      </c>
      <c r="C22" s="18"/>
      <c r="D22" s="19" t="n">
        <v>2822482</v>
      </c>
      <c r="E22" s="19" t="n">
        <v>2816451</v>
      </c>
      <c r="F22" s="19" t="n">
        <v>705</v>
      </c>
      <c r="G22" s="19" t="n">
        <v>785</v>
      </c>
      <c r="H22" s="19" t="n">
        <v>2814961</v>
      </c>
      <c r="I22" s="19" t="n">
        <v>5800</v>
      </c>
      <c r="J22" s="19" t="n">
        <v>197</v>
      </c>
      <c r="K22" s="19" t="n">
        <v>34</v>
      </c>
    </row>
    <row r="23" customFormat="false" ht="13.5" hidden="false" customHeight="true" outlineLevel="0" collapsed="false">
      <c r="B23" s="18"/>
      <c r="C23" s="18" t="s">
        <v>21</v>
      </c>
      <c r="D23" s="19" t="n">
        <v>2113036</v>
      </c>
      <c r="E23" s="19" t="n">
        <v>2113008</v>
      </c>
      <c r="F23" s="19" t="n">
        <v>700</v>
      </c>
      <c r="G23" s="19" t="n">
        <v>735</v>
      </c>
      <c r="H23" s="19" t="n">
        <v>2111573</v>
      </c>
      <c r="I23" s="19" t="s">
        <v>19</v>
      </c>
      <c r="J23" s="19" t="s">
        <v>19</v>
      </c>
      <c r="K23" s="19" t="n">
        <v>28</v>
      </c>
    </row>
    <row r="24" customFormat="false" ht="13.5" hidden="false" customHeight="true" outlineLevel="0" collapsed="false">
      <c r="B24" s="18"/>
      <c r="C24" s="18" t="s">
        <v>22</v>
      </c>
      <c r="D24" s="19" t="n">
        <v>709446</v>
      </c>
      <c r="E24" s="19" t="n">
        <v>703443</v>
      </c>
      <c r="F24" s="19" t="n">
        <v>5</v>
      </c>
      <c r="G24" s="19" t="n">
        <v>50</v>
      </c>
      <c r="H24" s="19" t="n">
        <v>703388</v>
      </c>
      <c r="I24" s="19" t="n">
        <v>5800</v>
      </c>
      <c r="J24" s="19" t="n">
        <v>197</v>
      </c>
      <c r="K24" s="19" t="n">
        <v>6</v>
      </c>
    </row>
    <row r="25" customFormat="false" ht="13.5" hidden="false" customHeight="true" outlineLevel="0" collapsed="false">
      <c r="B25" s="18" t="s">
        <v>17</v>
      </c>
      <c r="C25" s="18"/>
      <c r="D25" s="19" t="n">
        <v>1646978</v>
      </c>
      <c r="E25" s="19" t="n">
        <v>1448286</v>
      </c>
      <c r="F25" s="19" t="n">
        <v>31185</v>
      </c>
      <c r="G25" s="19" t="n">
        <v>7265</v>
      </c>
      <c r="H25" s="19" t="n">
        <v>1409836</v>
      </c>
      <c r="I25" s="19" t="n">
        <v>153900</v>
      </c>
      <c r="J25" s="19" t="n">
        <v>43578</v>
      </c>
      <c r="K25" s="19" t="n">
        <v>1214</v>
      </c>
    </row>
    <row r="26" customFormat="false" ht="13.5" hidden="false" customHeight="true" outlineLevel="0" collapsed="false">
      <c r="B26" s="18"/>
      <c r="C26" s="18" t="s">
        <v>23</v>
      </c>
      <c r="D26" s="19" t="n">
        <v>951465</v>
      </c>
      <c r="E26" s="19" t="n">
        <v>768010</v>
      </c>
      <c r="F26" s="19" t="n">
        <v>13309</v>
      </c>
      <c r="G26" s="19" t="n">
        <v>400</v>
      </c>
      <c r="H26" s="19" t="n">
        <v>754301</v>
      </c>
      <c r="I26" s="19" t="n">
        <v>153900</v>
      </c>
      <c r="J26" s="19" t="n">
        <v>29555</v>
      </c>
      <c r="K26" s="19" t="s">
        <v>19</v>
      </c>
    </row>
    <row r="27" customFormat="false" ht="13.5" hidden="false" customHeight="true" outlineLevel="0" collapsed="false">
      <c r="B27" s="18"/>
      <c r="C27" s="18" t="s">
        <v>24</v>
      </c>
      <c r="D27" s="19" t="n">
        <v>695513</v>
      </c>
      <c r="E27" s="19" t="n">
        <v>680276</v>
      </c>
      <c r="F27" s="19" t="n">
        <v>17876</v>
      </c>
      <c r="G27" s="19" t="n">
        <v>6865</v>
      </c>
      <c r="H27" s="19" t="n">
        <v>655535</v>
      </c>
      <c r="I27" s="19" t="s">
        <v>19</v>
      </c>
      <c r="J27" s="19" t="n">
        <v>14023</v>
      </c>
      <c r="K27" s="19" t="n">
        <v>1214</v>
      </c>
    </row>
    <row r="28" customFormat="false" ht="13.5" hidden="false" customHeight="true" outlineLevel="0" collapsed="false">
      <c r="B28" s="18" t="s">
        <v>18</v>
      </c>
      <c r="C28" s="18"/>
      <c r="D28" s="19" t="n">
        <v>20283</v>
      </c>
      <c r="E28" s="19" t="n">
        <v>20283</v>
      </c>
      <c r="F28" s="19" t="s">
        <v>19</v>
      </c>
      <c r="G28" s="19" t="s">
        <v>19</v>
      </c>
      <c r="H28" s="19" t="n">
        <v>20283</v>
      </c>
      <c r="I28" s="19" t="s">
        <v>19</v>
      </c>
      <c r="J28" s="19" t="s">
        <v>19</v>
      </c>
      <c r="K28" s="19" t="s">
        <v>19</v>
      </c>
    </row>
    <row r="29" s="15" customFormat="true" ht="13.5" hidden="false" customHeight="true" outlineLevel="0" collapsed="false">
      <c r="A29" s="16" t="s">
        <v>26</v>
      </c>
      <c r="B29" s="6"/>
      <c r="C29" s="6"/>
      <c r="D29" s="17" t="n">
        <v>705621</v>
      </c>
      <c r="E29" s="17" t="n">
        <v>656621</v>
      </c>
      <c r="F29" s="17" t="n">
        <v>6628</v>
      </c>
      <c r="G29" s="17" t="n">
        <v>5244</v>
      </c>
      <c r="H29" s="17" t="n">
        <v>644749</v>
      </c>
      <c r="I29" s="17" t="n">
        <v>30000</v>
      </c>
      <c r="J29" s="17" t="n">
        <v>19000</v>
      </c>
      <c r="K29" s="17" t="s">
        <v>19</v>
      </c>
    </row>
    <row r="30" customFormat="false" ht="13.5" hidden="false" customHeight="true" outlineLevel="0" collapsed="false">
      <c r="B30" s="18" t="s">
        <v>16</v>
      </c>
      <c r="C30" s="18"/>
      <c r="D30" s="19" t="n">
        <v>499818</v>
      </c>
      <c r="E30" s="19" t="n">
        <v>499818</v>
      </c>
      <c r="F30" s="19" t="n">
        <v>736</v>
      </c>
      <c r="G30" s="19" t="n">
        <v>244</v>
      </c>
      <c r="H30" s="19" t="n">
        <v>498838</v>
      </c>
      <c r="I30" s="19" t="s">
        <v>19</v>
      </c>
      <c r="J30" s="19" t="s">
        <v>19</v>
      </c>
      <c r="K30" s="19" t="s">
        <v>19</v>
      </c>
    </row>
    <row r="31" customFormat="false" ht="13.5" hidden="false" customHeight="true" outlineLevel="0" collapsed="false">
      <c r="B31" s="18"/>
      <c r="C31" s="18" t="s">
        <v>21</v>
      </c>
      <c r="D31" s="19" t="n">
        <v>302392</v>
      </c>
      <c r="E31" s="19" t="n">
        <v>302392</v>
      </c>
      <c r="F31" s="19" t="s">
        <v>19</v>
      </c>
      <c r="G31" s="19" t="s">
        <v>19</v>
      </c>
      <c r="H31" s="19" t="n">
        <v>302392</v>
      </c>
      <c r="I31" s="19" t="s">
        <v>19</v>
      </c>
      <c r="J31" s="19" t="s">
        <v>19</v>
      </c>
      <c r="K31" s="19" t="s">
        <v>19</v>
      </c>
    </row>
    <row r="32" customFormat="false" ht="13.5" hidden="false" customHeight="true" outlineLevel="0" collapsed="false">
      <c r="B32" s="18"/>
      <c r="C32" s="18" t="s">
        <v>22</v>
      </c>
      <c r="D32" s="19" t="n">
        <v>197426</v>
      </c>
      <c r="E32" s="19" t="n">
        <v>197426</v>
      </c>
      <c r="F32" s="19" t="n">
        <v>736</v>
      </c>
      <c r="G32" s="19" t="n">
        <v>244</v>
      </c>
      <c r="H32" s="19" t="n">
        <v>196446</v>
      </c>
      <c r="I32" s="19" t="s">
        <v>19</v>
      </c>
      <c r="J32" s="19" t="s">
        <v>19</v>
      </c>
      <c r="K32" s="19" t="s">
        <v>19</v>
      </c>
    </row>
    <row r="33" customFormat="false" ht="13.5" hidden="false" customHeight="true" outlineLevel="0" collapsed="false">
      <c r="B33" s="18" t="s">
        <v>17</v>
      </c>
      <c r="C33" s="18"/>
      <c r="D33" s="19" t="n">
        <v>197888</v>
      </c>
      <c r="E33" s="19" t="n">
        <v>148888</v>
      </c>
      <c r="F33" s="19" t="n">
        <v>5892</v>
      </c>
      <c r="G33" s="19" t="n">
        <v>5000</v>
      </c>
      <c r="H33" s="19" t="n">
        <v>137996</v>
      </c>
      <c r="I33" s="19" t="n">
        <v>30000</v>
      </c>
      <c r="J33" s="19" t="n">
        <v>19000</v>
      </c>
      <c r="K33" s="19" t="s">
        <v>19</v>
      </c>
    </row>
    <row r="34" customFormat="false" ht="13.5" hidden="false" customHeight="true" outlineLevel="0" collapsed="false">
      <c r="B34" s="18" t="s">
        <v>18</v>
      </c>
      <c r="C34" s="18"/>
      <c r="D34" s="19" t="n">
        <v>7915</v>
      </c>
      <c r="E34" s="19" t="n">
        <v>7915</v>
      </c>
      <c r="F34" s="19" t="s">
        <v>19</v>
      </c>
      <c r="G34" s="19" t="s">
        <v>19</v>
      </c>
      <c r="H34" s="19" t="n">
        <v>7915</v>
      </c>
      <c r="I34" s="19" t="s">
        <v>19</v>
      </c>
      <c r="J34" s="19" t="s">
        <v>19</v>
      </c>
      <c r="K34" s="19" t="s">
        <v>19</v>
      </c>
    </row>
    <row r="35" s="15" customFormat="true" ht="13.5" hidden="false" customHeight="true" outlineLevel="0" collapsed="false">
      <c r="A35" s="16" t="s">
        <v>27</v>
      </c>
      <c r="B35" s="6"/>
      <c r="C35" s="6"/>
      <c r="D35" s="17" t="n">
        <v>10077006</v>
      </c>
      <c r="E35" s="17" t="n">
        <v>7830638</v>
      </c>
      <c r="F35" s="17" t="n">
        <v>297400</v>
      </c>
      <c r="G35" s="17" t="n">
        <v>91427</v>
      </c>
      <c r="H35" s="17" t="n">
        <v>7441811</v>
      </c>
      <c r="I35" s="17" t="n">
        <v>1992621</v>
      </c>
      <c r="J35" s="17" t="n">
        <v>237078</v>
      </c>
      <c r="K35" s="17" t="n">
        <v>16669</v>
      </c>
    </row>
    <row r="36" customFormat="false" ht="13.5" hidden="false" customHeight="true" outlineLevel="0" collapsed="false">
      <c r="B36" s="18" t="s">
        <v>16</v>
      </c>
      <c r="C36" s="18"/>
      <c r="D36" s="19" t="n">
        <v>1716245</v>
      </c>
      <c r="E36" s="19" t="n">
        <v>1707892</v>
      </c>
      <c r="F36" s="19" t="n">
        <v>10713</v>
      </c>
      <c r="G36" s="19" t="n">
        <v>3151</v>
      </c>
      <c r="H36" s="19" t="n">
        <v>1694028</v>
      </c>
      <c r="I36" s="19" t="n">
        <v>380</v>
      </c>
      <c r="J36" s="19" t="n">
        <v>7426</v>
      </c>
      <c r="K36" s="19" t="n">
        <v>547</v>
      </c>
    </row>
    <row r="37" customFormat="false" ht="13.5" hidden="false" customHeight="true" outlineLevel="0" collapsed="false">
      <c r="B37" s="18" t="s">
        <v>17</v>
      </c>
      <c r="C37" s="18"/>
      <c r="D37" s="19" t="n">
        <v>7796252</v>
      </c>
      <c r="E37" s="19" t="n">
        <v>5579442</v>
      </c>
      <c r="F37" s="19" t="n">
        <v>286687</v>
      </c>
      <c r="G37" s="19" t="n">
        <v>88217</v>
      </c>
      <c r="H37" s="19" t="n">
        <v>5204538</v>
      </c>
      <c r="I37" s="19" t="n">
        <v>1971036</v>
      </c>
      <c r="J37" s="19" t="n">
        <v>229652</v>
      </c>
      <c r="K37" s="19" t="n">
        <v>16122</v>
      </c>
    </row>
    <row r="38" customFormat="false" ht="13.5" hidden="false" customHeight="true" outlineLevel="0" collapsed="false">
      <c r="B38" s="18"/>
      <c r="C38" s="18" t="s">
        <v>28</v>
      </c>
      <c r="D38" s="19" t="n">
        <v>1827628</v>
      </c>
      <c r="E38" s="19" t="n">
        <v>1553945</v>
      </c>
      <c r="F38" s="19" t="n">
        <v>5213</v>
      </c>
      <c r="G38" s="19" t="n">
        <v>2708</v>
      </c>
      <c r="H38" s="19" t="n">
        <v>1546024</v>
      </c>
      <c r="I38" s="19" t="n">
        <v>257128</v>
      </c>
      <c r="J38" s="19" t="n">
        <v>15695</v>
      </c>
      <c r="K38" s="19" t="n">
        <v>860</v>
      </c>
    </row>
    <row r="39" customFormat="false" ht="13.5" hidden="false" customHeight="true" outlineLevel="0" collapsed="false">
      <c r="B39" s="18"/>
      <c r="C39" s="18" t="s">
        <v>29</v>
      </c>
      <c r="D39" s="19" t="n">
        <v>5338227</v>
      </c>
      <c r="E39" s="19" t="n">
        <v>3450833</v>
      </c>
      <c r="F39" s="19" t="n">
        <v>250752</v>
      </c>
      <c r="G39" s="19" t="n">
        <v>74534</v>
      </c>
      <c r="H39" s="19" t="n">
        <v>3125547</v>
      </c>
      <c r="I39" s="19" t="n">
        <v>1687843</v>
      </c>
      <c r="J39" s="19" t="n">
        <v>188272</v>
      </c>
      <c r="K39" s="19" t="n">
        <v>11279</v>
      </c>
    </row>
    <row r="40" customFormat="false" ht="13.5" hidden="false" customHeight="true" outlineLevel="0" collapsed="false">
      <c r="B40" s="18"/>
      <c r="C40" s="18" t="s">
        <v>30</v>
      </c>
      <c r="D40" s="19" t="n">
        <v>630397</v>
      </c>
      <c r="E40" s="19" t="n">
        <v>574664</v>
      </c>
      <c r="F40" s="19" t="n">
        <v>30722</v>
      </c>
      <c r="G40" s="19" t="n">
        <v>10975</v>
      </c>
      <c r="H40" s="19" t="n">
        <v>532967</v>
      </c>
      <c r="I40" s="19" t="n">
        <v>26065</v>
      </c>
      <c r="J40" s="19" t="n">
        <v>25685</v>
      </c>
      <c r="K40" s="19" t="n">
        <v>3983</v>
      </c>
    </row>
    <row r="41" customFormat="false" ht="13.5" hidden="false" customHeight="true" outlineLevel="0" collapsed="false">
      <c r="B41" s="18" t="s">
        <v>18</v>
      </c>
      <c r="C41" s="18"/>
      <c r="D41" s="19" t="n">
        <v>564509</v>
      </c>
      <c r="E41" s="19" t="n">
        <v>543304</v>
      </c>
      <c r="F41" s="19" t="s">
        <v>19</v>
      </c>
      <c r="G41" s="19" t="n">
        <v>59</v>
      </c>
      <c r="H41" s="19" t="n">
        <v>543245</v>
      </c>
      <c r="I41" s="19" t="n">
        <v>21205</v>
      </c>
      <c r="J41" s="19" t="s">
        <v>19</v>
      </c>
      <c r="K41" s="19" t="s">
        <v>19</v>
      </c>
    </row>
    <row r="42" s="15" customFormat="true" ht="13.5" hidden="false" customHeight="true" outlineLevel="0" collapsed="false">
      <c r="A42" s="16" t="s">
        <v>31</v>
      </c>
      <c r="B42" s="6"/>
      <c r="C42" s="6"/>
      <c r="D42" s="17" t="n">
        <v>3352860</v>
      </c>
      <c r="E42" s="17" t="n">
        <v>3052659</v>
      </c>
      <c r="F42" s="17" t="n">
        <v>76104</v>
      </c>
      <c r="G42" s="17" t="n">
        <v>83791</v>
      </c>
      <c r="H42" s="17" t="n">
        <v>2892764</v>
      </c>
      <c r="I42" s="17" t="n">
        <v>265110</v>
      </c>
      <c r="J42" s="17" t="n">
        <v>31733</v>
      </c>
      <c r="K42" s="17" t="n">
        <v>3358</v>
      </c>
    </row>
    <row r="43" customFormat="false" ht="13.5" hidden="false" customHeight="true" outlineLevel="0" collapsed="false">
      <c r="B43" s="18" t="s">
        <v>16</v>
      </c>
      <c r="C43" s="18"/>
      <c r="D43" s="19" t="n">
        <v>1097531</v>
      </c>
      <c r="E43" s="19" t="n">
        <v>1093112</v>
      </c>
      <c r="F43" s="19" t="n">
        <v>15582</v>
      </c>
      <c r="G43" s="19" t="n">
        <v>6609</v>
      </c>
      <c r="H43" s="19" t="n">
        <v>1070921</v>
      </c>
      <c r="I43" s="19" t="n">
        <v>10</v>
      </c>
      <c r="J43" s="19" t="n">
        <v>4354</v>
      </c>
      <c r="K43" s="19" t="n">
        <v>55</v>
      </c>
    </row>
    <row r="44" customFormat="false" ht="13.5" hidden="false" customHeight="true" outlineLevel="0" collapsed="false">
      <c r="B44" s="18" t="s">
        <v>17</v>
      </c>
      <c r="C44" s="18"/>
      <c r="D44" s="19" t="n">
        <v>2069857</v>
      </c>
      <c r="E44" s="19" t="n">
        <v>1774075</v>
      </c>
      <c r="F44" s="19" t="n">
        <v>60522</v>
      </c>
      <c r="G44" s="19" t="n">
        <v>77182</v>
      </c>
      <c r="H44" s="19" t="n">
        <v>1636371</v>
      </c>
      <c r="I44" s="19" t="n">
        <v>265100</v>
      </c>
      <c r="J44" s="19" t="n">
        <v>27379</v>
      </c>
      <c r="K44" s="19" t="n">
        <v>3303</v>
      </c>
    </row>
    <row r="45" customFormat="false" ht="13.5" hidden="false" customHeight="true" outlineLevel="0" collapsed="false">
      <c r="B45" s="18" t="s">
        <v>18</v>
      </c>
      <c r="C45" s="18"/>
      <c r="D45" s="19" t="n">
        <v>185472</v>
      </c>
      <c r="E45" s="19" t="n">
        <v>185472</v>
      </c>
      <c r="F45" s="19" t="s">
        <v>19</v>
      </c>
      <c r="G45" s="19" t="s">
        <v>19</v>
      </c>
      <c r="H45" s="19" t="n">
        <v>185472</v>
      </c>
      <c r="I45" s="19" t="s">
        <v>19</v>
      </c>
      <c r="J45" s="19" t="s">
        <v>19</v>
      </c>
      <c r="K45" s="19" t="s">
        <v>19</v>
      </c>
    </row>
    <row r="46" s="15" customFormat="true" ht="13.5" hidden="false" customHeight="true" outlineLevel="0" collapsed="false">
      <c r="A46" s="16" t="s">
        <v>32</v>
      </c>
      <c r="B46" s="6"/>
      <c r="C46" s="6"/>
      <c r="D46" s="17" t="n">
        <v>5703863</v>
      </c>
      <c r="E46" s="17" t="n">
        <v>5672383</v>
      </c>
      <c r="F46" s="17" t="n">
        <v>196869</v>
      </c>
      <c r="G46" s="17" t="n">
        <v>126041</v>
      </c>
      <c r="H46" s="17" t="n">
        <v>5349473</v>
      </c>
      <c r="I46" s="17" t="s">
        <v>19</v>
      </c>
      <c r="J46" s="17" t="n">
        <v>27605</v>
      </c>
      <c r="K46" s="17" t="n">
        <v>3875</v>
      </c>
    </row>
    <row r="47" customFormat="false" ht="13.5" hidden="false" customHeight="true" outlineLevel="0" collapsed="false">
      <c r="B47" s="18" t="s">
        <v>16</v>
      </c>
      <c r="C47" s="18"/>
      <c r="D47" s="19" t="n">
        <v>5227262</v>
      </c>
      <c r="E47" s="19" t="n">
        <v>5210216</v>
      </c>
      <c r="F47" s="19" t="n">
        <v>180194</v>
      </c>
      <c r="G47" s="19" t="n">
        <v>101554</v>
      </c>
      <c r="H47" s="19" t="n">
        <v>4928468</v>
      </c>
      <c r="I47" s="19" t="s">
        <v>19</v>
      </c>
      <c r="J47" s="19" t="n">
        <v>13346</v>
      </c>
      <c r="K47" s="19" t="n">
        <v>3700</v>
      </c>
    </row>
    <row r="48" customFormat="false" ht="13.5" hidden="false" customHeight="true" outlineLevel="0" collapsed="false">
      <c r="B48" s="18" t="s">
        <v>17</v>
      </c>
      <c r="C48" s="18"/>
      <c r="D48" s="19" t="n">
        <v>467820</v>
      </c>
      <c r="E48" s="19" t="n">
        <v>453386</v>
      </c>
      <c r="F48" s="19" t="n">
        <v>16675</v>
      </c>
      <c r="G48" s="19" t="n">
        <v>24487</v>
      </c>
      <c r="H48" s="19" t="n">
        <v>412224</v>
      </c>
      <c r="I48" s="19" t="s">
        <v>19</v>
      </c>
      <c r="J48" s="19" t="n">
        <v>14259</v>
      </c>
      <c r="K48" s="19" t="n">
        <v>175</v>
      </c>
    </row>
    <row r="49" customFormat="false" ht="13.5" hidden="false" customHeight="true" outlineLevel="0" collapsed="false">
      <c r="B49" s="18" t="s">
        <v>18</v>
      </c>
      <c r="C49" s="18"/>
      <c r="D49" s="19" t="n">
        <v>8781</v>
      </c>
      <c r="E49" s="19" t="n">
        <v>8781</v>
      </c>
      <c r="F49" s="19" t="s">
        <v>19</v>
      </c>
      <c r="G49" s="19" t="s">
        <v>19</v>
      </c>
      <c r="H49" s="19" t="n">
        <v>8781</v>
      </c>
      <c r="I49" s="19" t="s">
        <v>19</v>
      </c>
      <c r="J49" s="19" t="s">
        <v>19</v>
      </c>
      <c r="K49" s="19" t="s">
        <v>19</v>
      </c>
    </row>
    <row r="50" s="15" customFormat="true" ht="13.5" hidden="false" customHeight="true" outlineLevel="0" collapsed="false">
      <c r="A50" s="16" t="s">
        <v>33</v>
      </c>
      <c r="B50" s="6"/>
      <c r="C50" s="6"/>
      <c r="D50" s="17" t="n">
        <v>913600</v>
      </c>
      <c r="E50" s="17" t="n">
        <v>854579</v>
      </c>
      <c r="F50" s="17" t="n">
        <v>238766</v>
      </c>
      <c r="G50" s="17" t="n">
        <v>71891</v>
      </c>
      <c r="H50" s="17" t="n">
        <v>543922</v>
      </c>
      <c r="I50" s="17" t="n">
        <v>32900</v>
      </c>
      <c r="J50" s="17" t="n">
        <v>24508</v>
      </c>
      <c r="K50" s="17" t="n">
        <v>1613</v>
      </c>
    </row>
    <row r="51" customFormat="false" ht="13.5" hidden="false" customHeight="true" outlineLevel="0" collapsed="false">
      <c r="B51" s="18" t="s">
        <v>16</v>
      </c>
      <c r="C51" s="18"/>
      <c r="D51" s="19" t="n">
        <v>359602</v>
      </c>
      <c r="E51" s="19" t="n">
        <v>351624</v>
      </c>
      <c r="F51" s="19" t="n">
        <v>22300</v>
      </c>
      <c r="G51" s="19" t="n">
        <v>12727</v>
      </c>
      <c r="H51" s="19" t="n">
        <v>316597</v>
      </c>
      <c r="I51" s="19" t="s">
        <v>19</v>
      </c>
      <c r="J51" s="19" t="n">
        <v>7525</v>
      </c>
      <c r="K51" s="19" t="n">
        <v>453</v>
      </c>
    </row>
    <row r="52" customFormat="false" ht="13.5" hidden="false" customHeight="true" outlineLevel="0" collapsed="false">
      <c r="B52" s="18" t="s">
        <v>17</v>
      </c>
      <c r="C52" s="18"/>
      <c r="D52" s="19" t="n">
        <v>553708</v>
      </c>
      <c r="E52" s="19" t="n">
        <v>502665</v>
      </c>
      <c r="F52" s="19" t="n">
        <v>216466</v>
      </c>
      <c r="G52" s="19" t="n">
        <v>59164</v>
      </c>
      <c r="H52" s="19" t="n">
        <v>227035</v>
      </c>
      <c r="I52" s="19" t="n">
        <v>32900</v>
      </c>
      <c r="J52" s="19" t="n">
        <v>16983</v>
      </c>
      <c r="K52" s="19" t="n">
        <v>1160</v>
      </c>
    </row>
    <row r="53" customFormat="false" ht="13.5" hidden="false" customHeight="true" outlineLevel="0" collapsed="false">
      <c r="A53" s="9"/>
      <c r="B53" s="20" t="s">
        <v>18</v>
      </c>
      <c r="C53" s="20"/>
      <c r="D53" s="21" t="n">
        <v>290</v>
      </c>
      <c r="E53" s="21" t="n">
        <v>290</v>
      </c>
      <c r="F53" s="21" t="s">
        <v>19</v>
      </c>
      <c r="G53" s="21" t="s">
        <v>19</v>
      </c>
      <c r="H53" s="21" t="n">
        <v>290</v>
      </c>
      <c r="I53" s="21" t="s">
        <v>19</v>
      </c>
      <c r="J53" s="21" t="s">
        <v>19</v>
      </c>
      <c r="K53" s="21" t="s">
        <v>19</v>
      </c>
    </row>
    <row r="54" s="1" customFormat="true" ht="13.5" hidden="false" customHeight="true" outlineLevel="0" collapsed="false"/>
    <row r="55" s="1" customFormat="true" ht="13.5" hidden="false" customHeight="true" outlineLevel="0" collapsed="false"/>
    <row r="56" s="1" customFormat="true" ht="13.5" hidden="false" customHeight="true" outlineLevel="0" collapsed="false"/>
  </sheetData>
  <dataValidations count="1">
    <dataValidation allowBlank="true" errorStyle="stop" operator="between" showDropDown="false" showErrorMessage="true" showInputMessage="true" sqref="D8:K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7T09:18:23Z</dcterms:created>
  <dc:creator>m</dc:creator>
  <dc:description/>
  <dc:language>en-US</dc:language>
  <cp:lastModifiedBy>m</cp:lastModifiedBy>
  <dcterms:modified xsi:type="dcterms:W3CDTF">2020-12-17T09:18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